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 бюдж на 2019г-минф" sheetId="1" state="visible" r:id="rId2"/>
  </sheets>
  <definedNames>
    <definedName function="false" hidden="false" localSheetId="0" name="_xlnm.Print_Area" vbProcedure="false">'пр бюдж на 2019г-минф'!$A$1:$A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 </t>
  </si>
  <si>
    <t xml:space="preserve">Утверждаю </t>
  </si>
  <si>
    <t xml:space="preserve">Врио Министра по физической культуре и спорту РД</t>
  </si>
  <si>
    <t xml:space="preserve">_________________</t>
  </si>
  <si>
    <t xml:space="preserve"> М.Ю.Магомедов</t>
  </si>
  <si>
    <t xml:space="preserve">23 июля</t>
  </si>
  <si>
    <t xml:space="preserve"> 2018  г.  </t>
  </si>
  <si>
    <t xml:space="preserve">Проект бюджета</t>
  </si>
  <si>
    <t xml:space="preserve">                Республиканского бюджета</t>
  </si>
  <si>
    <t xml:space="preserve">                                   Министерства по физической культуре и спорту РД на  2019 год</t>
  </si>
  <si>
    <t xml:space="preserve">164 11 03 24 2 02 00590  611/241,612/ 241 - Спорт высших достижений</t>
  </si>
  <si>
    <t xml:space="preserve">Экономическая статья</t>
  </si>
  <si>
    <t xml:space="preserve">610/241</t>
  </si>
  <si>
    <t xml:space="preserve">611/241  </t>
  </si>
  <si>
    <t xml:space="preserve">111/211  </t>
  </si>
  <si>
    <t xml:space="preserve">112/212</t>
  </si>
  <si>
    <t xml:space="preserve">112/222</t>
  </si>
  <si>
    <t xml:space="preserve">112/226</t>
  </si>
  <si>
    <t xml:space="preserve">119/213</t>
  </si>
  <si>
    <t xml:space="preserve">850/290  </t>
  </si>
  <si>
    <t xml:space="preserve">851/290</t>
  </si>
  <si>
    <t xml:space="preserve">852/290</t>
  </si>
  <si>
    <t xml:space="preserve">853/290</t>
  </si>
  <si>
    <t xml:space="preserve">612/241/340-290</t>
  </si>
  <si>
    <t xml:space="preserve">612/241  </t>
  </si>
  <si>
    <t xml:space="preserve">243/225</t>
  </si>
  <si>
    <t xml:space="preserve">244/225</t>
  </si>
  <si>
    <t xml:space="preserve">244/226</t>
  </si>
  <si>
    <t xml:space="preserve">244/310</t>
  </si>
  <si>
    <t xml:space="preserve">407/310</t>
  </si>
  <si>
    <t xml:space="preserve">244/340</t>
  </si>
  <si>
    <t xml:space="preserve">ГБУ ДО  РД "  СДЮСШОР  по в/б им.Ш.Умаханова"  </t>
  </si>
  <si>
    <t xml:space="preserve">ГБУ ДО  РД" СДЮСШОР "Спартак" г. Хасавюрт"</t>
  </si>
  <si>
    <t xml:space="preserve">ГБУ ДО  РД  "СДЮСШОР им.Али Алиева "  </t>
  </si>
  <si>
    <t xml:space="preserve">ГБУ ДО  РД"СДЮСШОР "ДЦБИ"   </t>
  </si>
  <si>
    <t xml:space="preserve">ГБУ  ДО  РД " СДЮСШОР   "Динамо"  </t>
  </si>
  <si>
    <t xml:space="preserve">ГБУ ДО  РД" СДЮСШОР по в/б им. Г. Гамидова "    </t>
  </si>
  <si>
    <t xml:space="preserve">ГБУ ДО РД" РСДЮСШОР по боксу им.М.-С.И.Умаханова " </t>
  </si>
  <si>
    <t xml:space="preserve">ГБУ ДО  РД" СДЮСШОР по дзюдо г.Кизилюрта"</t>
  </si>
  <si>
    <t xml:space="preserve">ГБУ ДО  РД" СДЮСШОР по боксу" </t>
  </si>
  <si>
    <t xml:space="preserve">ГБУ ДО  РД" СДЮСШОР   по греко-римской борьбе "</t>
  </si>
  <si>
    <t xml:space="preserve"> ГБУ ДО  РД "СДЮСШОР" им. Б.Сайтиева, г. Хасавюрт   </t>
  </si>
  <si>
    <t xml:space="preserve">ГБУ ДО  РД "СДЮСШОР по единоборствам"</t>
  </si>
  <si>
    <t xml:space="preserve">ГБУ ДО  РД" СДЮСШОР   г.Махачкалы" </t>
  </si>
  <si>
    <t xml:space="preserve">ГБУ ДО РД" ДЮСШ по боксу "  </t>
  </si>
  <si>
    <t xml:space="preserve">ГБ  ПОУ РД "УОР"  </t>
  </si>
  <si>
    <t xml:space="preserve">ГБ  ПОУ РД"  УОР по футболу "Дагестан"</t>
  </si>
  <si>
    <t xml:space="preserve">ГБУ РД " Дворец молодежи,спорта и культуры им.Али  Алиева "</t>
  </si>
  <si>
    <t xml:space="preserve">ГБУ РД" Дворец спорта"  </t>
  </si>
  <si>
    <t xml:space="preserve">ГБУ РД "УСБ  им. Али  Алиева "</t>
  </si>
  <si>
    <t xml:space="preserve">ГБУ РД  "РЦСП"  </t>
  </si>
  <si>
    <t xml:space="preserve">ГБУ   РД "РЦСПСК"  </t>
  </si>
  <si>
    <t xml:space="preserve">Всего</t>
  </si>
  <si>
    <t xml:space="preserve"> Начальник управления бухгалтерского учета и бюджетного планирования</t>
  </si>
  <si>
    <t xml:space="preserve">  </t>
  </si>
  <si>
    <t xml:space="preserve">Г.М.Билалова</t>
  </si>
  <si>
    <t xml:space="preserve">   </t>
  </si>
  <si>
    <t xml:space="preserve">                                                                                        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5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1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4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11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1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3" min="2" style="0" width="11.42"/>
    <col collapsed="false" customWidth="true" hidden="false" outlineLevel="0" max="4" min="4" style="0" width="11.7"/>
    <col collapsed="false" customWidth="true" hidden="false" outlineLevel="0" max="5" min="5" style="1" width="12.42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true" hidden="false" outlineLevel="0" max="9" min="9" style="1" width="12.99"/>
    <col collapsed="false" customWidth="true" hidden="false" outlineLevel="0" max="10" min="10" style="1" width="14.14"/>
    <col collapsed="false" customWidth="true" hidden="false" outlineLevel="0" max="11" min="11" style="1" width="10.13"/>
    <col collapsed="false" customWidth="true" hidden="false" outlineLevel="0" max="13" min="12" style="1" width="9.7"/>
    <col collapsed="false" customWidth="true" hidden="false" outlineLevel="0" max="14" min="14" style="1" width="11.99"/>
    <col collapsed="false" customWidth="true" hidden="false" outlineLevel="0" max="15" min="15" style="1" width="9.7"/>
    <col collapsed="false" customWidth="true" hidden="false" outlineLevel="0" max="16" min="16" style="1" width="8.41"/>
    <col collapsed="false" customWidth="true" hidden="false" outlineLevel="0" max="17" min="17" style="1" width="13.14"/>
    <col collapsed="false" customWidth="true" hidden="false" outlineLevel="0" max="18" min="18" style="1" width="10.99"/>
    <col collapsed="false" customWidth="true" hidden="false" outlineLevel="0" max="19" min="19" style="1" width="11.42"/>
    <col collapsed="false" customWidth="true" hidden="false" outlineLevel="0" max="20" min="20" style="1" width="12.14"/>
    <col collapsed="false" customWidth="true" hidden="false" outlineLevel="0" max="21" min="21" style="1" width="7.99"/>
    <col collapsed="false" customWidth="true" hidden="false" outlineLevel="0" max="22" min="22" style="1" width="10.28"/>
    <col collapsed="false" customWidth="true" hidden="false" outlineLevel="0" max="23" min="23" style="1" width="13.7"/>
    <col collapsed="false" customWidth="true" hidden="false" outlineLevel="0" max="26" min="24" style="1" width="8.85"/>
    <col collapsed="false" customWidth="true" hidden="false" outlineLevel="0" max="27" min="27" style="1" width="13.41"/>
    <col collapsed="false" customWidth="true" hidden="false" outlineLevel="0" max="28" min="28" style="1" width="8.85"/>
    <col collapsed="false" customWidth="true" hidden="false" outlineLevel="0" max="29" min="29" style="1" width="9.56"/>
    <col collapsed="false" customWidth="true" hidden="false" outlineLevel="0" max="30" min="30" style="1" width="9.14"/>
    <col collapsed="false" customWidth="true" hidden="false" outlineLevel="0" max="31" min="31" style="1" width="14.28"/>
    <col collapsed="false" customWidth="true" hidden="false" outlineLevel="0" max="94" min="32" style="1" width="9.14"/>
  </cols>
  <sheetData>
    <row r="2" customFormat="false" ht="12.75" hidden="false" customHeight="false" outlineLevel="0" collapsed="false">
      <c r="W2" s="1" t="s">
        <v>0</v>
      </c>
    </row>
    <row r="3" customFormat="false" ht="15.75" hidden="false" customHeight="false" outlineLevel="0" collapsed="false">
      <c r="O3" s="2" t="s">
        <v>0</v>
      </c>
      <c r="P3" s="2"/>
      <c r="Q3" s="2"/>
      <c r="T3" s="3" t="s">
        <v>1</v>
      </c>
      <c r="U3" s="3"/>
      <c r="V3" s="3"/>
      <c r="W3" s="4"/>
      <c r="AD3" s="2"/>
    </row>
    <row r="4" customFormat="false" ht="15.75" hidden="false" customHeight="false" outlineLevel="0" collapsed="false">
      <c r="E4" s="5"/>
      <c r="O4" s="3" t="s">
        <v>0</v>
      </c>
      <c r="P4" s="3"/>
      <c r="Q4" s="6"/>
      <c r="R4" s="2" t="s">
        <v>2</v>
      </c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75" hidden="false" customHeight="false" outlineLevel="0" collapsed="false">
      <c r="O5" s="6"/>
      <c r="P5" s="6"/>
      <c r="Q5" s="3"/>
      <c r="R5" s="6"/>
      <c r="S5" s="6"/>
      <c r="T5" s="6" t="s">
        <v>3</v>
      </c>
      <c r="U5" s="6"/>
      <c r="V5" s="6"/>
      <c r="W5" s="6"/>
      <c r="X5" s="3" t="s">
        <v>4</v>
      </c>
      <c r="Y5" s="3"/>
      <c r="Z5" s="3"/>
      <c r="AA5" s="3"/>
      <c r="AB5" s="3"/>
    </row>
    <row r="6" customFormat="false" ht="15.75" hidden="false" customHeight="false" outlineLevel="0" collapsed="false">
      <c r="O6" s="6"/>
      <c r="P6" s="6"/>
      <c r="Q6" s="3" t="s">
        <v>0</v>
      </c>
      <c r="R6" s="3"/>
      <c r="S6" s="3"/>
      <c r="T6" s="3" t="s">
        <v>0</v>
      </c>
      <c r="U6" s="3"/>
      <c r="V6" s="3"/>
      <c r="W6" s="3" t="s">
        <v>5</v>
      </c>
      <c r="X6" s="3" t="s">
        <v>6</v>
      </c>
      <c r="Y6" s="3"/>
      <c r="Z6" s="3"/>
      <c r="AA6" s="3"/>
      <c r="AB6" s="3"/>
    </row>
    <row r="7" customFormat="false" ht="15" hidden="false" customHeight="false" outlineLevel="0" collapsed="false"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</row>
    <row r="8" customFormat="false" ht="15" hidden="false" customHeight="false" outlineLevel="0" collapsed="false"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5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21.75" hidden="false" customHeight="true" outlineLevel="0" collapsed="false"/>
    <row r="14" customFormat="false" ht="32.45" hidden="false" customHeight="true" outlineLevel="0" collapsed="false">
      <c r="A14" s="9" t="s">
        <v>11</v>
      </c>
      <c r="B14" s="10" t="s">
        <v>12</v>
      </c>
      <c r="C14" s="11" t="s">
        <v>13</v>
      </c>
      <c r="D14" s="12" t="n">
        <v>110</v>
      </c>
      <c r="E14" s="9" t="s">
        <v>14</v>
      </c>
      <c r="F14" s="9" t="s">
        <v>15</v>
      </c>
      <c r="G14" s="9" t="s">
        <v>16</v>
      </c>
      <c r="H14" s="9" t="s">
        <v>17</v>
      </c>
      <c r="I14" s="9" t="s">
        <v>18</v>
      </c>
      <c r="J14" s="13" t="n">
        <v>244</v>
      </c>
      <c r="K14" s="14" t="n">
        <v>221</v>
      </c>
      <c r="L14" s="15" t="n">
        <v>223</v>
      </c>
      <c r="M14" s="16" t="n">
        <v>224</v>
      </c>
      <c r="N14" s="17" t="n">
        <v>225</v>
      </c>
      <c r="O14" s="17" t="n">
        <v>226</v>
      </c>
      <c r="P14" s="18" t="n">
        <v>310</v>
      </c>
      <c r="Q14" s="17" t="n">
        <v>340</v>
      </c>
      <c r="R14" s="13" t="s">
        <v>19</v>
      </c>
      <c r="S14" s="9" t="s">
        <v>20</v>
      </c>
      <c r="T14" s="19" t="s">
        <v>21</v>
      </c>
      <c r="U14" s="19" t="s">
        <v>22</v>
      </c>
      <c r="V14" s="20" t="s">
        <v>23</v>
      </c>
      <c r="W14" s="21" t="s">
        <v>24</v>
      </c>
      <c r="X14" s="9" t="s">
        <v>25</v>
      </c>
      <c r="Y14" s="9" t="s">
        <v>26</v>
      </c>
      <c r="Z14" s="9" t="s">
        <v>27</v>
      </c>
      <c r="AA14" s="19" t="s">
        <v>28</v>
      </c>
      <c r="AB14" s="19" t="s">
        <v>29</v>
      </c>
      <c r="AC14" s="22" t="s">
        <v>30</v>
      </c>
      <c r="AE14" s="23" t="n">
        <v>610</v>
      </c>
      <c r="AF14" s="4"/>
    </row>
    <row r="15" customFormat="false" ht="12.75" hidden="false" customHeight="false" outlineLevel="0" collapsed="false">
      <c r="A15" s="24" t="s">
        <v>31</v>
      </c>
      <c r="B15" s="25" t="n">
        <f aca="false">C15+V15+W15</f>
        <v>109853735</v>
      </c>
      <c r="C15" s="26" t="n">
        <f aca="false">D15+J15+R15</f>
        <v>100176794</v>
      </c>
      <c r="D15" s="27" t="n">
        <f aca="false">SUM(E15:I15)</f>
        <v>49856066</v>
      </c>
      <c r="E15" s="28" t="n">
        <v>38227601</v>
      </c>
      <c r="F15" s="29" t="n">
        <v>11200</v>
      </c>
      <c r="G15" s="29" t="n">
        <v>51080</v>
      </c>
      <c r="H15" s="29" t="n">
        <v>21450</v>
      </c>
      <c r="I15" s="29" t="n">
        <v>11544735</v>
      </c>
      <c r="J15" s="30" t="n">
        <f aca="false">SUM(K15:Q15)</f>
        <v>50250398</v>
      </c>
      <c r="K15" s="29" t="n">
        <v>41072</v>
      </c>
      <c r="L15" s="29" t="n">
        <v>5214936</v>
      </c>
      <c r="M15" s="29" t="n">
        <f aca="false">15000000+682700</f>
        <v>15682700</v>
      </c>
      <c r="N15" s="29" t="n">
        <v>569213</v>
      </c>
      <c r="O15" s="31" t="n">
        <f aca="false">586272-H15</f>
        <v>564822</v>
      </c>
      <c r="P15" s="31"/>
      <c r="Q15" s="29" t="n">
        <v>28177655</v>
      </c>
      <c r="R15" s="30" t="n">
        <f aca="false">SUM(S15:U15)</f>
        <v>70330</v>
      </c>
      <c r="S15" s="29" t="n">
        <v>67749</v>
      </c>
      <c r="T15" s="29" t="n">
        <v>2581</v>
      </c>
      <c r="U15" s="29" t="n">
        <v>0</v>
      </c>
      <c r="V15" s="32"/>
      <c r="W15" s="30" t="n">
        <f aca="false">SUM(X15:AC15)</f>
        <v>9676941</v>
      </c>
      <c r="X15" s="33"/>
      <c r="Y15" s="33"/>
      <c r="Z15" s="33"/>
      <c r="AA15" s="34" t="n">
        <v>9676941</v>
      </c>
      <c r="AB15" s="33"/>
      <c r="AC15" s="35"/>
      <c r="AE15" s="1" t="n">
        <f aca="false">C15+V15+W15</f>
        <v>109853735</v>
      </c>
    </row>
    <row r="16" customFormat="false" ht="12.75" hidden="false" customHeight="false" outlineLevel="0" collapsed="false">
      <c r="A16" s="24" t="s">
        <v>32</v>
      </c>
      <c r="B16" s="36" t="n">
        <f aca="false">C16+V16+W16</f>
        <v>40181930</v>
      </c>
      <c r="C16" s="26" t="n">
        <f aca="false">D16+J16+R16</f>
        <v>35043393</v>
      </c>
      <c r="D16" s="30" t="n">
        <f aca="false">SUM(E16:I16)</f>
        <v>23252251</v>
      </c>
      <c r="E16" s="28" t="n">
        <v>17794563</v>
      </c>
      <c r="F16" s="29" t="n">
        <v>11200</v>
      </c>
      <c r="G16" s="29" t="n">
        <v>51080</v>
      </c>
      <c r="H16" s="29" t="n">
        <v>21450</v>
      </c>
      <c r="I16" s="29" t="n">
        <v>5373958</v>
      </c>
      <c r="J16" s="30" t="n">
        <f aca="false">SUM(K16:Q16)</f>
        <v>11750185</v>
      </c>
      <c r="K16" s="29" t="n">
        <v>35216</v>
      </c>
      <c r="L16" s="29" t="n">
        <v>304249</v>
      </c>
      <c r="M16" s="29"/>
      <c r="N16" s="29" t="n">
        <v>230944</v>
      </c>
      <c r="O16" s="29" t="n">
        <f aca="false">442604-H16</f>
        <v>421154</v>
      </c>
      <c r="P16" s="31"/>
      <c r="Q16" s="29" t="n">
        <v>10758622</v>
      </c>
      <c r="R16" s="30" t="n">
        <f aca="false">SUM(S16:T16)</f>
        <v>40957</v>
      </c>
      <c r="S16" s="29" t="n">
        <v>36277</v>
      </c>
      <c r="T16" s="29" t="n">
        <v>4680</v>
      </c>
      <c r="U16" s="29" t="n">
        <v>0</v>
      </c>
      <c r="V16" s="29"/>
      <c r="W16" s="30" t="n">
        <f aca="false">SUM(X16:AB16)</f>
        <v>5138537</v>
      </c>
      <c r="X16" s="33"/>
      <c r="Y16" s="33"/>
      <c r="Z16" s="33"/>
      <c r="AA16" s="34" t="n">
        <v>5138537</v>
      </c>
      <c r="AB16" s="33"/>
      <c r="AC16" s="35"/>
      <c r="AE16" s="1" t="n">
        <f aca="false">C16+V16+W16</f>
        <v>40181930</v>
      </c>
    </row>
    <row r="17" customFormat="false" ht="12.75" hidden="false" customHeight="false" outlineLevel="0" collapsed="false">
      <c r="A17" s="24" t="s">
        <v>33</v>
      </c>
      <c r="B17" s="36" t="n">
        <f aca="false">C17+V17+W17</f>
        <v>46048211</v>
      </c>
      <c r="C17" s="26" t="n">
        <f aca="false">D17+J17+R17</f>
        <v>42680454</v>
      </c>
      <c r="D17" s="30" t="n">
        <f aca="false">SUM(E17:I17)</f>
        <v>23126850</v>
      </c>
      <c r="E17" s="28" t="n">
        <v>17740498</v>
      </c>
      <c r="F17" s="29" t="n">
        <v>400</v>
      </c>
      <c r="G17" s="29" t="n">
        <v>26672</v>
      </c>
      <c r="H17" s="29" t="n">
        <v>1650</v>
      </c>
      <c r="I17" s="29" t="n">
        <v>5357630</v>
      </c>
      <c r="J17" s="30" t="n">
        <f aca="false">SUM(K17:Q17)</f>
        <v>19531963</v>
      </c>
      <c r="K17" s="29" t="n">
        <v>35346</v>
      </c>
      <c r="L17" s="29" t="n">
        <v>1008490</v>
      </c>
      <c r="M17" s="29" t="n">
        <f aca="false">3545000+5000000</f>
        <v>8545000</v>
      </c>
      <c r="N17" s="29" t="n">
        <v>146085</v>
      </c>
      <c r="O17" s="29" t="n">
        <f aca="false">253186-H17</f>
        <v>251536</v>
      </c>
      <c r="P17" s="31"/>
      <c r="Q17" s="29" t="n">
        <v>9545506</v>
      </c>
      <c r="R17" s="30" t="n">
        <f aca="false">SUM(S17:T17)</f>
        <v>21641</v>
      </c>
      <c r="S17" s="29" t="n">
        <v>20168</v>
      </c>
      <c r="T17" s="29" t="n">
        <v>1473</v>
      </c>
      <c r="U17" s="29" t="n">
        <v>0</v>
      </c>
      <c r="V17" s="29"/>
      <c r="W17" s="30" t="n">
        <f aca="false">SUM(X17:AB17)</f>
        <v>3367757</v>
      </c>
      <c r="X17" s="33"/>
      <c r="Y17" s="33"/>
      <c r="Z17" s="33"/>
      <c r="AA17" s="34" t="n">
        <v>3367757</v>
      </c>
      <c r="AB17" s="33"/>
      <c r="AC17" s="35"/>
      <c r="AE17" s="1" t="n">
        <f aca="false">C17+V17+W17</f>
        <v>46048211</v>
      </c>
    </row>
    <row r="18" customFormat="false" ht="12.75" hidden="false" customHeight="false" outlineLevel="0" collapsed="false">
      <c r="A18" s="24" t="s">
        <v>34</v>
      </c>
      <c r="B18" s="36" t="n">
        <f aca="false">C18+V18+W18</f>
        <v>51951126</v>
      </c>
      <c r="C18" s="26" t="n">
        <f aca="false">D18+J18+R18</f>
        <v>49662906</v>
      </c>
      <c r="D18" s="30" t="n">
        <f aca="false">SUM(E18:I18)</f>
        <v>32853332</v>
      </c>
      <c r="E18" s="28" t="n">
        <v>25210914</v>
      </c>
      <c r="F18" s="29" t="n">
        <v>400</v>
      </c>
      <c r="G18" s="29" t="n">
        <v>26672</v>
      </c>
      <c r="H18" s="29" t="n">
        <v>1650</v>
      </c>
      <c r="I18" s="29" t="n">
        <v>7613696</v>
      </c>
      <c r="J18" s="30" t="n">
        <f aca="false">SUM(K18:Q18)</f>
        <v>15462757</v>
      </c>
      <c r="K18" s="29" t="n">
        <v>72812</v>
      </c>
      <c r="L18" s="29" t="n">
        <f aca="false">557710+590239</f>
        <v>1147949</v>
      </c>
      <c r="M18" s="29" t="n">
        <v>1784340</v>
      </c>
      <c r="N18" s="29" t="n">
        <v>789065</v>
      </c>
      <c r="O18" s="31" t="n">
        <f aca="false">412544-H18</f>
        <v>410894</v>
      </c>
      <c r="P18" s="31"/>
      <c r="Q18" s="29" t="n">
        <v>11257697</v>
      </c>
      <c r="R18" s="30" t="n">
        <f aca="false">SUM(S18:T18)</f>
        <v>1346817</v>
      </c>
      <c r="S18" s="29" t="n">
        <v>1346104</v>
      </c>
      <c r="T18" s="29" t="n">
        <v>713</v>
      </c>
      <c r="U18" s="29" t="n">
        <v>0</v>
      </c>
      <c r="V18" s="29"/>
      <c r="W18" s="30" t="n">
        <f aca="false">SUM(X18:AB18)</f>
        <v>2288220</v>
      </c>
      <c r="X18" s="33"/>
      <c r="Y18" s="33"/>
      <c r="Z18" s="33"/>
      <c r="AA18" s="34" t="n">
        <v>2288220</v>
      </c>
      <c r="AB18" s="33"/>
      <c r="AC18" s="35"/>
      <c r="AE18" s="1" t="n">
        <f aca="false">C18+V18+W18</f>
        <v>51951126</v>
      </c>
    </row>
    <row r="19" customFormat="false" ht="12.75" hidden="false" customHeight="false" outlineLevel="0" collapsed="false">
      <c r="A19" s="37" t="s">
        <v>35</v>
      </c>
      <c r="B19" s="36" t="n">
        <f aca="false">C19+V19+W19</f>
        <v>65979827</v>
      </c>
      <c r="C19" s="26" t="n">
        <f aca="false">D19+J19+R19</f>
        <v>60297427</v>
      </c>
      <c r="D19" s="30" t="n">
        <f aca="false">SUM(E19:I19)</f>
        <v>34861201</v>
      </c>
      <c r="E19" s="28" t="n">
        <v>26753056</v>
      </c>
      <c r="F19" s="29" t="n">
        <v>400</v>
      </c>
      <c r="G19" s="29" t="n">
        <v>26672</v>
      </c>
      <c r="H19" s="29" t="n">
        <v>1650</v>
      </c>
      <c r="I19" s="29" t="n">
        <v>8079423</v>
      </c>
      <c r="J19" s="30" t="n">
        <f aca="false">SUM(K19:Q19)</f>
        <v>25342637</v>
      </c>
      <c r="K19" s="29" t="n">
        <v>30668</v>
      </c>
      <c r="L19" s="29" t="n">
        <f aca="false">749968+105992</f>
        <v>855960</v>
      </c>
      <c r="M19" s="29" t="n">
        <v>4270348</v>
      </c>
      <c r="N19" s="29" t="n">
        <v>1921705</v>
      </c>
      <c r="O19" s="29" t="n">
        <f aca="false">564867-H19</f>
        <v>563217</v>
      </c>
      <c r="P19" s="31"/>
      <c r="Q19" s="29" t="n">
        <v>17700739</v>
      </c>
      <c r="R19" s="30" t="n">
        <f aca="false">SUM(S19:T19)</f>
        <v>93589</v>
      </c>
      <c r="S19" s="29" t="n">
        <v>88608</v>
      </c>
      <c r="T19" s="29" t="n">
        <v>4981</v>
      </c>
      <c r="U19" s="29" t="n">
        <v>0</v>
      </c>
      <c r="V19" s="29"/>
      <c r="W19" s="30" t="n">
        <f aca="false">SUM(X19:AB19)</f>
        <v>5682400</v>
      </c>
      <c r="X19" s="33"/>
      <c r="Y19" s="33"/>
      <c r="Z19" s="33"/>
      <c r="AA19" s="34" t="n">
        <v>5682400</v>
      </c>
      <c r="AB19" s="33"/>
      <c r="AC19" s="35"/>
      <c r="AE19" s="1" t="n">
        <f aca="false">C19+V19+W19</f>
        <v>65979827</v>
      </c>
    </row>
    <row r="20" customFormat="false" ht="12.75" hidden="false" customHeight="false" outlineLevel="0" collapsed="false">
      <c r="A20" s="24" t="s">
        <v>36</v>
      </c>
      <c r="B20" s="36" t="n">
        <f aca="false">C20+V20+W20</f>
        <v>44570451</v>
      </c>
      <c r="C20" s="26" t="n">
        <f aca="false">D20+J20+R20</f>
        <v>43464671</v>
      </c>
      <c r="D20" s="30" t="n">
        <f aca="false">SUM(E20:I20)</f>
        <v>26352494</v>
      </c>
      <c r="E20" s="28" t="n">
        <v>20217951</v>
      </c>
      <c r="F20" s="29" t="n">
        <v>400</v>
      </c>
      <c r="G20" s="29" t="n">
        <v>26672</v>
      </c>
      <c r="H20" s="29" t="n">
        <v>1650</v>
      </c>
      <c r="I20" s="29" t="n">
        <v>6105821</v>
      </c>
      <c r="J20" s="30" t="n">
        <f aca="false">SUM(K20:Q20)</f>
        <v>17031219</v>
      </c>
      <c r="K20" s="29" t="n">
        <v>66008</v>
      </c>
      <c r="L20" s="29" t="n">
        <f aca="false">429983+551951</f>
        <v>981934</v>
      </c>
      <c r="M20" s="29" t="n">
        <v>9524416</v>
      </c>
      <c r="N20" s="29" t="n">
        <v>322823</v>
      </c>
      <c r="O20" s="29" t="n">
        <f aca="false">357325-H20</f>
        <v>355675</v>
      </c>
      <c r="P20" s="31"/>
      <c r="Q20" s="29" t="n">
        <v>5780363</v>
      </c>
      <c r="R20" s="30" t="n">
        <f aca="false">SUM(S20:T20)</f>
        <v>80958</v>
      </c>
      <c r="S20" s="29" t="n">
        <v>74838</v>
      </c>
      <c r="T20" s="29" t="n">
        <v>6120</v>
      </c>
      <c r="U20" s="29" t="n">
        <v>0</v>
      </c>
      <c r="V20" s="29"/>
      <c r="W20" s="30" t="n">
        <f aca="false">SUM(X20:AB20)</f>
        <v>1105780</v>
      </c>
      <c r="X20" s="33"/>
      <c r="Y20" s="33"/>
      <c r="Z20" s="33"/>
      <c r="AA20" s="34" t="n">
        <v>1105780</v>
      </c>
      <c r="AB20" s="33"/>
      <c r="AC20" s="35"/>
      <c r="AE20" s="1" t="n">
        <f aca="false">C20+V20+W20</f>
        <v>44570451</v>
      </c>
    </row>
    <row r="21" customFormat="false" ht="12.75" hidden="false" customHeight="false" outlineLevel="0" collapsed="false">
      <c r="A21" s="24" t="s">
        <v>37</v>
      </c>
      <c r="B21" s="36" t="n">
        <f aca="false">C21+V21+W21</f>
        <v>54645280</v>
      </c>
      <c r="C21" s="26" t="n">
        <f aca="false">D21+J21+R21</f>
        <v>52191132</v>
      </c>
      <c r="D21" s="30" t="n">
        <f aca="false">SUM(E21:I21)</f>
        <v>32732220</v>
      </c>
      <c r="E21" s="28" t="n">
        <v>25117894</v>
      </c>
      <c r="F21" s="29" t="n">
        <v>400</v>
      </c>
      <c r="G21" s="29" t="n">
        <v>26672</v>
      </c>
      <c r="H21" s="29" t="n">
        <v>1650</v>
      </c>
      <c r="I21" s="29" t="n">
        <v>7585604</v>
      </c>
      <c r="J21" s="30" t="n">
        <f aca="false">SUM(K21:Q21)</f>
        <v>19397744</v>
      </c>
      <c r="K21" s="29" t="n">
        <v>24668</v>
      </c>
      <c r="L21" s="29"/>
      <c r="M21" s="29" t="n">
        <f aca="false">1587840+535905</f>
        <v>2123745</v>
      </c>
      <c r="N21" s="29" t="n">
        <v>207863</v>
      </c>
      <c r="O21" s="29" t="n">
        <f aca="false">281227-H21</f>
        <v>279577</v>
      </c>
      <c r="P21" s="31"/>
      <c r="Q21" s="29" t="n">
        <v>16761891</v>
      </c>
      <c r="R21" s="30" t="n">
        <f aca="false">SUM(S21:T21)</f>
        <v>61168</v>
      </c>
      <c r="S21" s="29" t="n">
        <v>23626</v>
      </c>
      <c r="T21" s="29" t="n">
        <v>37542</v>
      </c>
      <c r="U21" s="29" t="n">
        <v>0</v>
      </c>
      <c r="V21" s="29"/>
      <c r="W21" s="30" t="n">
        <f aca="false">SUM(X21:AB21)</f>
        <v>2454148</v>
      </c>
      <c r="X21" s="33"/>
      <c r="Y21" s="33"/>
      <c r="Z21" s="33"/>
      <c r="AA21" s="34" t="n">
        <v>2454148</v>
      </c>
      <c r="AB21" s="33"/>
      <c r="AC21" s="35"/>
      <c r="AE21" s="1" t="n">
        <f aca="false">C21+V21+W21</f>
        <v>54645280</v>
      </c>
    </row>
    <row r="22" customFormat="false" ht="12.75" hidden="false" customHeight="false" outlineLevel="0" collapsed="false">
      <c r="A22" s="24" t="s">
        <v>38</v>
      </c>
      <c r="B22" s="36" t="n">
        <f aca="false">C22+V22+W22</f>
        <v>13325616</v>
      </c>
      <c r="C22" s="26" t="n">
        <f aca="false">D22+J22+R22</f>
        <v>12769906</v>
      </c>
      <c r="D22" s="30" t="n">
        <f aca="false">SUM(E22:I22)</f>
        <v>9372320</v>
      </c>
      <c r="E22" s="28" t="n">
        <v>7146708</v>
      </c>
      <c r="F22" s="29" t="n">
        <v>11200</v>
      </c>
      <c r="G22" s="29" t="n">
        <v>42656</v>
      </c>
      <c r="H22" s="29" t="n">
        <v>21450</v>
      </c>
      <c r="I22" s="29" t="n">
        <v>2150306</v>
      </c>
      <c r="J22" s="30" t="n">
        <f aca="false">SUM(K22:Q22)</f>
        <v>3317492</v>
      </c>
      <c r="K22" s="29" t="n">
        <v>30536</v>
      </c>
      <c r="L22" s="29" t="n">
        <v>297654</v>
      </c>
      <c r="M22" s="29"/>
      <c r="N22" s="29" t="n">
        <v>148607</v>
      </c>
      <c r="O22" s="29" t="n">
        <f aca="false">248027-H22</f>
        <v>226577</v>
      </c>
      <c r="P22" s="31"/>
      <c r="Q22" s="29" t="n">
        <v>2614118</v>
      </c>
      <c r="R22" s="30" t="n">
        <f aca="false">SUM(S22:T22)</f>
        <v>80094</v>
      </c>
      <c r="S22" s="29" t="n">
        <v>78136</v>
      </c>
      <c r="T22" s="29" t="n">
        <v>1958</v>
      </c>
      <c r="U22" s="29" t="n">
        <v>0</v>
      </c>
      <c r="V22" s="29"/>
      <c r="W22" s="30" t="n">
        <f aca="false">SUM(X22:AB22)</f>
        <v>555710</v>
      </c>
      <c r="X22" s="38"/>
      <c r="Y22" s="38"/>
      <c r="Z22" s="38"/>
      <c r="AA22" s="34" t="n">
        <v>555710</v>
      </c>
      <c r="AB22" s="38"/>
      <c r="AC22" s="35"/>
      <c r="AE22" s="1" t="n">
        <f aca="false">C22+V22+W22</f>
        <v>13325616</v>
      </c>
    </row>
    <row r="23" customFormat="false" ht="12.75" hidden="false" customHeight="false" outlineLevel="0" collapsed="false">
      <c r="A23" s="24" t="s">
        <v>39</v>
      </c>
      <c r="B23" s="36" t="n">
        <f aca="false">C23+V23+W23</f>
        <v>29835259</v>
      </c>
      <c r="C23" s="26" t="n">
        <f aca="false">D23+J23+R23</f>
        <v>25835908</v>
      </c>
      <c r="D23" s="30" t="n">
        <f aca="false">SUM(E23:I23)</f>
        <v>16314161</v>
      </c>
      <c r="E23" s="28" t="n">
        <v>12482359</v>
      </c>
      <c r="F23" s="29" t="n">
        <v>11200</v>
      </c>
      <c r="G23" s="29" t="n">
        <v>29480</v>
      </c>
      <c r="H23" s="29" t="n">
        <v>21450</v>
      </c>
      <c r="I23" s="29" t="n">
        <v>3769672</v>
      </c>
      <c r="J23" s="30" t="n">
        <f aca="false">SUM(K23:Q23)</f>
        <v>9498112</v>
      </c>
      <c r="K23" s="29" t="n">
        <v>25280</v>
      </c>
      <c r="L23" s="29" t="n">
        <f aca="false">143435+151529</f>
        <v>294964</v>
      </c>
      <c r="M23" s="29"/>
      <c r="N23" s="29" t="n">
        <v>126679</v>
      </c>
      <c r="O23" s="29" t="n">
        <f aca="false">268913-H23</f>
        <v>247463</v>
      </c>
      <c r="P23" s="31"/>
      <c r="Q23" s="29" t="n">
        <v>8803726</v>
      </c>
      <c r="R23" s="30" t="n">
        <f aca="false">SUM(S23:T23)</f>
        <v>23635</v>
      </c>
      <c r="S23" s="29" t="n">
        <v>20818</v>
      </c>
      <c r="T23" s="29" t="n">
        <v>2817</v>
      </c>
      <c r="U23" s="29" t="n">
        <v>0</v>
      </c>
      <c r="V23" s="29"/>
      <c r="W23" s="30" t="n">
        <f aca="false">SUM(X23:AB23)</f>
        <v>3999351</v>
      </c>
      <c r="X23" s="33"/>
      <c r="Y23" s="33"/>
      <c r="Z23" s="33"/>
      <c r="AA23" s="34" t="n">
        <v>3999351</v>
      </c>
      <c r="AB23" s="33"/>
      <c r="AC23" s="35"/>
      <c r="AD23" s="1" t="s">
        <v>0</v>
      </c>
      <c r="AE23" s="1" t="n">
        <f aca="false">C23+V23+W23</f>
        <v>29835259</v>
      </c>
    </row>
    <row r="24" customFormat="false" ht="12.75" hidden="false" customHeight="false" outlineLevel="0" collapsed="false">
      <c r="A24" s="24" t="s">
        <v>40</v>
      </c>
      <c r="B24" s="36" t="n">
        <f aca="false">C24+V24+W24</f>
        <v>24518461</v>
      </c>
      <c r="C24" s="26" t="n">
        <f aca="false">D24+J24+R24</f>
        <v>23198691</v>
      </c>
      <c r="D24" s="30" t="n">
        <f aca="false">SUM(E24:I24)</f>
        <v>12280188</v>
      </c>
      <c r="E24" s="28" t="n">
        <v>9409728</v>
      </c>
      <c r="F24" s="29" t="n">
        <v>400</v>
      </c>
      <c r="G24" s="29" t="n">
        <v>26672</v>
      </c>
      <c r="H24" s="29" t="n">
        <v>1650</v>
      </c>
      <c r="I24" s="29" t="n">
        <v>2841738</v>
      </c>
      <c r="J24" s="30" t="n">
        <f aca="false">SUM(K24:Q24)</f>
        <v>10900698</v>
      </c>
      <c r="K24" s="29" t="n">
        <v>35336</v>
      </c>
      <c r="L24" s="29" t="n">
        <f aca="false">18425+98206</f>
        <v>116631</v>
      </c>
      <c r="M24" s="29" t="n">
        <f aca="false">5100000+1900000</f>
        <v>7000000</v>
      </c>
      <c r="N24" s="29" t="n">
        <v>115101</v>
      </c>
      <c r="O24" s="29" t="n">
        <f aca="false">209026-H24</f>
        <v>207376</v>
      </c>
      <c r="P24" s="31"/>
      <c r="Q24" s="29" t="n">
        <v>3426254</v>
      </c>
      <c r="R24" s="30" t="n">
        <f aca="false">SUM(S24:T24)</f>
        <v>17805</v>
      </c>
      <c r="S24" s="29" t="n">
        <v>16375</v>
      </c>
      <c r="T24" s="29" t="n">
        <v>1430</v>
      </c>
      <c r="U24" s="29" t="n">
        <v>0</v>
      </c>
      <c r="V24" s="29"/>
      <c r="W24" s="30" t="n">
        <f aca="false">SUM(X24:AB24)</f>
        <v>1319770</v>
      </c>
      <c r="X24" s="33"/>
      <c r="Y24" s="33"/>
      <c r="Z24" s="33"/>
      <c r="AA24" s="34" t="n">
        <v>1319770</v>
      </c>
      <c r="AB24" s="33"/>
      <c r="AC24" s="35"/>
      <c r="AE24" s="1" t="n">
        <f aca="false">C24+V24+W24</f>
        <v>24518461</v>
      </c>
    </row>
    <row r="25" customFormat="false" ht="12.75" hidden="false" customHeight="false" outlineLevel="0" collapsed="false">
      <c r="A25" s="24" t="s">
        <v>41</v>
      </c>
      <c r="B25" s="36" t="n">
        <f aca="false">C25+V25+W25</f>
        <v>38985131</v>
      </c>
      <c r="C25" s="26" t="n">
        <f aca="false">D25+J25+R25</f>
        <v>34310294</v>
      </c>
      <c r="D25" s="30" t="n">
        <f aca="false">SUM(E25:I25)</f>
        <v>19937670</v>
      </c>
      <c r="E25" s="28" t="n">
        <v>15248802</v>
      </c>
      <c r="F25" s="29" t="n">
        <v>11200</v>
      </c>
      <c r="G25" s="29" t="n">
        <v>51080</v>
      </c>
      <c r="H25" s="29" t="n">
        <v>21450</v>
      </c>
      <c r="I25" s="29" t="n">
        <v>4605138</v>
      </c>
      <c r="J25" s="30" t="n">
        <f aca="false">SUM(K25:Q25)</f>
        <v>14371214</v>
      </c>
      <c r="K25" s="29" t="n">
        <v>24164</v>
      </c>
      <c r="L25" s="29"/>
      <c r="M25" s="29" t="n">
        <v>5248800</v>
      </c>
      <c r="N25" s="29" t="n">
        <v>159292</v>
      </c>
      <c r="O25" s="29" t="n">
        <f aca="false">285020-H25</f>
        <v>263570</v>
      </c>
      <c r="P25" s="31"/>
      <c r="Q25" s="29" t="n">
        <v>8675388</v>
      </c>
      <c r="R25" s="30" t="n">
        <f aca="false">SUM(S25:T25)</f>
        <v>1410</v>
      </c>
      <c r="S25" s="29" t="n">
        <v>0</v>
      </c>
      <c r="T25" s="29" t="n">
        <v>1410</v>
      </c>
      <c r="U25" s="29" t="n">
        <v>0</v>
      </c>
      <c r="V25" s="29"/>
      <c r="W25" s="30" t="n">
        <f aca="false">SUM(X25:AB25)</f>
        <v>4674837</v>
      </c>
      <c r="X25" s="33"/>
      <c r="Y25" s="33"/>
      <c r="Z25" s="33"/>
      <c r="AA25" s="34" t="n">
        <v>4674837</v>
      </c>
      <c r="AB25" s="33"/>
      <c r="AC25" s="35"/>
      <c r="AE25" s="1" t="n">
        <f aca="false">C25+V25+W25</f>
        <v>38985131</v>
      </c>
    </row>
    <row r="26" customFormat="false" ht="12.75" hidden="false" customHeight="false" outlineLevel="0" collapsed="false">
      <c r="A26" s="24" t="s">
        <v>42</v>
      </c>
      <c r="B26" s="36" t="n">
        <f aca="false">C26+V26+W26</f>
        <v>80854305</v>
      </c>
      <c r="C26" s="26" t="n">
        <f aca="false">D26+J26+R26</f>
        <v>78198045</v>
      </c>
      <c r="D26" s="30" t="n">
        <f aca="false">SUM(E26:I26)</f>
        <v>45481979</v>
      </c>
      <c r="E26" s="28" t="n">
        <v>34910336</v>
      </c>
      <c r="F26" s="29" t="n">
        <v>400</v>
      </c>
      <c r="G26" s="29" t="n">
        <v>26672</v>
      </c>
      <c r="H26" s="29" t="n">
        <v>1650</v>
      </c>
      <c r="I26" s="29" t="n">
        <v>10542921</v>
      </c>
      <c r="J26" s="30" t="n">
        <f aca="false">SUM(K26:Q26)</f>
        <v>30586711</v>
      </c>
      <c r="K26" s="29" t="n">
        <v>44036</v>
      </c>
      <c r="L26" s="29" t="n">
        <f aca="false">891158+235136</f>
        <v>1126294</v>
      </c>
      <c r="M26" s="29"/>
      <c r="N26" s="29" t="n">
        <v>1217043</v>
      </c>
      <c r="O26" s="29" t="n">
        <f aca="false">430632-H26</f>
        <v>428982</v>
      </c>
      <c r="P26" s="31"/>
      <c r="Q26" s="29" t="n">
        <v>27770356</v>
      </c>
      <c r="R26" s="30" t="n">
        <f aca="false">SUM(S26:T26)</f>
        <v>2129355</v>
      </c>
      <c r="S26" s="29" t="n">
        <v>2125083</v>
      </c>
      <c r="T26" s="29" t="n">
        <v>4272</v>
      </c>
      <c r="U26" s="29" t="n">
        <v>0</v>
      </c>
      <c r="V26" s="29"/>
      <c r="W26" s="30" t="n">
        <f aca="false">SUM(X26:AB26)</f>
        <v>2656260</v>
      </c>
      <c r="X26" s="33"/>
      <c r="Y26" s="33"/>
      <c r="Z26" s="33"/>
      <c r="AA26" s="34" t="n">
        <v>2656260</v>
      </c>
      <c r="AB26" s="33"/>
      <c r="AC26" s="35"/>
      <c r="AE26" s="1" t="n">
        <f aca="false">C26+V26+W26</f>
        <v>80854305</v>
      </c>
    </row>
    <row r="27" customFormat="false" ht="12.75" hidden="false" customHeight="false" outlineLevel="0" collapsed="false">
      <c r="A27" s="39" t="s">
        <v>43</v>
      </c>
      <c r="B27" s="36" t="n">
        <f aca="false">C27+V27+W27</f>
        <v>70861858</v>
      </c>
      <c r="C27" s="26" t="n">
        <f aca="false">D27+J27+R27</f>
        <v>69426948</v>
      </c>
      <c r="D27" s="30" t="n">
        <f aca="false">SUM(E27:I27)</f>
        <v>40177066</v>
      </c>
      <c r="E27" s="28" t="n">
        <v>30835902</v>
      </c>
      <c r="F27" s="29" t="n">
        <v>400</v>
      </c>
      <c r="G27" s="29" t="n">
        <v>26672</v>
      </c>
      <c r="H27" s="29" t="n">
        <v>1650</v>
      </c>
      <c r="I27" s="29" t="n">
        <v>9312442</v>
      </c>
      <c r="J27" s="30" t="n">
        <f aca="false">SUM(K27:Q27)</f>
        <v>29155201</v>
      </c>
      <c r="K27" s="29" t="n">
        <v>24668</v>
      </c>
      <c r="L27" s="29" t="n">
        <f aca="false">1373797</f>
        <v>1373797</v>
      </c>
      <c r="M27" s="29"/>
      <c r="N27" s="29" t="n">
        <v>110566</v>
      </c>
      <c r="O27" s="29" t="n">
        <f aca="false">304443-H27</f>
        <v>302793</v>
      </c>
      <c r="P27" s="31"/>
      <c r="Q27" s="29" t="n">
        <v>27343377</v>
      </c>
      <c r="R27" s="30" t="n">
        <f aca="false">SUM(S27:T27)</f>
        <v>94681</v>
      </c>
      <c r="S27" s="29" t="n">
        <v>93441</v>
      </c>
      <c r="T27" s="29" t="n">
        <v>1240</v>
      </c>
      <c r="U27" s="29" t="n">
        <v>0</v>
      </c>
      <c r="V27" s="29"/>
      <c r="W27" s="30" t="n">
        <f aca="false">SUM(X27:AB27)</f>
        <v>1434910</v>
      </c>
      <c r="X27" s="33"/>
      <c r="Y27" s="33"/>
      <c r="Z27" s="33"/>
      <c r="AA27" s="34" t="n">
        <v>1434910</v>
      </c>
      <c r="AB27" s="33"/>
      <c r="AC27" s="35"/>
      <c r="AE27" s="1" t="n">
        <f aca="false">C27+V27+W27</f>
        <v>70861858</v>
      </c>
    </row>
    <row r="28" customFormat="false" ht="12.75" hidden="false" customHeight="false" outlineLevel="0" collapsed="false">
      <c r="A28" s="40" t="s">
        <v>44</v>
      </c>
      <c r="B28" s="36" t="n">
        <f aca="false">C28+V28+W28</f>
        <v>23086724</v>
      </c>
      <c r="C28" s="26" t="n">
        <f aca="false">D28+J28+R28</f>
        <v>21050737</v>
      </c>
      <c r="D28" s="30" t="n">
        <f aca="false">SUM(E28:I28)</f>
        <v>11884551</v>
      </c>
      <c r="E28" s="28" t="n">
        <v>9105859</v>
      </c>
      <c r="F28" s="29" t="n">
        <v>400</v>
      </c>
      <c r="G28" s="29" t="n">
        <v>26672</v>
      </c>
      <c r="H28" s="29" t="n">
        <v>1650</v>
      </c>
      <c r="I28" s="29" t="n">
        <v>2749970</v>
      </c>
      <c r="J28" s="30" t="n">
        <f aca="false">SUM(K28:Q28)</f>
        <v>9154315</v>
      </c>
      <c r="K28" s="29" t="n">
        <v>23324</v>
      </c>
      <c r="L28" s="29"/>
      <c r="M28" s="29" t="n">
        <v>4039359</v>
      </c>
      <c r="N28" s="29" t="n">
        <v>59203</v>
      </c>
      <c r="O28" s="29" t="n">
        <f aca="false">189596-H28</f>
        <v>187946</v>
      </c>
      <c r="P28" s="31"/>
      <c r="Q28" s="29" t="n">
        <v>4844483</v>
      </c>
      <c r="R28" s="30" t="n">
        <f aca="false">SUM(S28:T28)</f>
        <v>11871</v>
      </c>
      <c r="S28" s="29" t="n">
        <v>11871</v>
      </c>
      <c r="T28" s="29" t="n">
        <v>0</v>
      </c>
      <c r="U28" s="29" t="n">
        <v>0</v>
      </c>
      <c r="V28" s="29"/>
      <c r="W28" s="30" t="n">
        <f aca="false">SUM(X28:AB28)</f>
        <v>2035987</v>
      </c>
      <c r="X28" s="33"/>
      <c r="Y28" s="33"/>
      <c r="Z28" s="33"/>
      <c r="AA28" s="34" t="n">
        <v>2035987</v>
      </c>
      <c r="AB28" s="33"/>
      <c r="AC28" s="35"/>
      <c r="AE28" s="1" t="n">
        <f aca="false">C28+V28+W28</f>
        <v>23086724</v>
      </c>
    </row>
    <row r="29" customFormat="false" ht="12.75" hidden="false" customHeight="false" outlineLevel="0" collapsed="false">
      <c r="A29" s="41" t="s">
        <v>45</v>
      </c>
      <c r="B29" s="36" t="n">
        <f aca="false">C29+V29+W29</f>
        <v>77714489</v>
      </c>
      <c r="C29" s="26" t="n">
        <f aca="false">D29+J29+R29</f>
        <v>75714628</v>
      </c>
      <c r="D29" s="30" t="n">
        <f aca="false">SUM(E29:I29)</f>
        <v>30322323</v>
      </c>
      <c r="E29" s="28" t="n">
        <v>23224726</v>
      </c>
      <c r="F29" s="29" t="n">
        <v>11200</v>
      </c>
      <c r="G29" s="29" t="n">
        <v>51080</v>
      </c>
      <c r="H29" s="29" t="n">
        <v>21450</v>
      </c>
      <c r="I29" s="29" t="n">
        <v>7013867</v>
      </c>
      <c r="J29" s="30" t="n">
        <f aca="false">SUM(K29:Q29)</f>
        <v>45383105</v>
      </c>
      <c r="K29" s="29" t="n">
        <v>36536</v>
      </c>
      <c r="L29" s="29" t="n">
        <f aca="false">892351+27528</f>
        <v>919879</v>
      </c>
      <c r="M29" s="31" t="n">
        <v>1500000</v>
      </c>
      <c r="N29" s="29" t="n">
        <v>103724</v>
      </c>
      <c r="O29" s="29" t="n">
        <f aca="false">356073-H29</f>
        <v>334623</v>
      </c>
      <c r="P29" s="31"/>
      <c r="Q29" s="29" t="n">
        <v>42488343</v>
      </c>
      <c r="R29" s="30" t="n">
        <f aca="false">SUM(S29:T29)</f>
        <v>9200</v>
      </c>
      <c r="S29" s="29" t="n">
        <v>800</v>
      </c>
      <c r="T29" s="29" t="n">
        <v>8400</v>
      </c>
      <c r="U29" s="29" t="n">
        <v>0</v>
      </c>
      <c r="V29" s="30" t="n">
        <v>1240781</v>
      </c>
      <c r="W29" s="30" t="n">
        <f aca="false">SUM(X29:AB29)</f>
        <v>759080</v>
      </c>
      <c r="X29" s="33"/>
      <c r="Y29" s="33"/>
      <c r="Z29" s="33"/>
      <c r="AA29" s="34" t="n">
        <v>759080</v>
      </c>
      <c r="AB29" s="33"/>
      <c r="AC29" s="35"/>
      <c r="AE29" s="1" t="n">
        <f aca="false">C29+V29+W29</f>
        <v>77714489</v>
      </c>
    </row>
    <row r="30" customFormat="false" ht="12.75" hidden="false" customHeight="false" outlineLevel="0" collapsed="false">
      <c r="A30" s="42" t="s">
        <v>46</v>
      </c>
      <c r="B30" s="36" t="n">
        <f aca="false">C30+V30+W30</f>
        <v>104069066</v>
      </c>
      <c r="C30" s="26" t="n">
        <f aca="false">D30+J30+R30</f>
        <v>60876157</v>
      </c>
      <c r="D30" s="30" t="n">
        <f aca="false">SUM(E30:I30)</f>
        <v>23883234</v>
      </c>
      <c r="E30" s="28" t="n">
        <v>18295779</v>
      </c>
      <c r="F30" s="29" t="n">
        <v>11200</v>
      </c>
      <c r="G30" s="29" t="n">
        <v>29480</v>
      </c>
      <c r="H30" s="29" t="n">
        <v>21450</v>
      </c>
      <c r="I30" s="29" t="n">
        <v>5525325</v>
      </c>
      <c r="J30" s="30" t="n">
        <f aca="false">SUM(K30:Q30)</f>
        <v>35177212</v>
      </c>
      <c r="K30" s="29" t="n">
        <v>51608</v>
      </c>
      <c r="L30" s="29" t="n">
        <v>893378</v>
      </c>
      <c r="M30" s="29"/>
      <c r="N30" s="29" t="n">
        <v>697609</v>
      </c>
      <c r="O30" s="29" t="n">
        <f aca="false">1956799-H30</f>
        <v>1935349</v>
      </c>
      <c r="P30" s="31"/>
      <c r="Q30" s="29" t="n">
        <v>31599268</v>
      </c>
      <c r="R30" s="30" t="n">
        <f aca="false">SUM(S30:T30)</f>
        <v>1815711</v>
      </c>
      <c r="S30" s="29" t="n">
        <v>1790692</v>
      </c>
      <c r="T30" s="29" t="n">
        <v>25019</v>
      </c>
      <c r="U30" s="29" t="n">
        <v>0</v>
      </c>
      <c r="V30" s="30" t="n">
        <v>498528</v>
      </c>
      <c r="W30" s="30" t="n">
        <f aca="false">SUM(X30:AB30)</f>
        <v>42694381</v>
      </c>
      <c r="X30" s="33"/>
      <c r="Y30" s="33"/>
      <c r="Z30" s="33"/>
      <c r="AA30" s="34" t="n">
        <v>42694381</v>
      </c>
      <c r="AB30" s="33"/>
      <c r="AC30" s="35"/>
      <c r="AE30" s="1" t="n">
        <f aca="false">C30+V30+W30</f>
        <v>104069066</v>
      </c>
    </row>
    <row r="31" customFormat="false" ht="27" hidden="false" customHeight="true" outlineLevel="0" collapsed="false">
      <c r="A31" s="43" t="s">
        <v>47</v>
      </c>
      <c r="B31" s="36" t="n">
        <f aca="false">C31+V31+W31</f>
        <v>71186031</v>
      </c>
      <c r="C31" s="26" t="n">
        <f aca="false">D31+J31+R31</f>
        <v>70452531</v>
      </c>
      <c r="D31" s="30" t="n">
        <f aca="false">SUM(E31:I31)</f>
        <v>40539806</v>
      </c>
      <c r="E31" s="28" t="n">
        <v>31088845</v>
      </c>
      <c r="F31" s="29" t="n">
        <v>11200</v>
      </c>
      <c r="G31" s="29" t="n">
        <v>29480</v>
      </c>
      <c r="H31" s="29" t="n">
        <v>21450</v>
      </c>
      <c r="I31" s="29" t="n">
        <v>9388831</v>
      </c>
      <c r="J31" s="30" t="n">
        <f aca="false">SUM(K31:Q31)</f>
        <v>19293451</v>
      </c>
      <c r="K31" s="29" t="n">
        <v>41984</v>
      </c>
      <c r="L31" s="29" t="n">
        <f aca="false">3002467+636904</f>
        <v>3639371</v>
      </c>
      <c r="M31" s="29"/>
      <c r="N31" s="29" t="n">
        <v>2399612</v>
      </c>
      <c r="O31" s="29" t="n">
        <f aca="false">6265357-H31</f>
        <v>6243907</v>
      </c>
      <c r="P31" s="31"/>
      <c r="Q31" s="29" t="n">
        <v>6968577</v>
      </c>
      <c r="R31" s="30" t="n">
        <f aca="false">SUM(S31:T31)</f>
        <v>10619274</v>
      </c>
      <c r="S31" s="29" t="n">
        <v>10600482</v>
      </c>
      <c r="T31" s="29" t="n">
        <v>18792</v>
      </c>
      <c r="U31" s="29" t="n">
        <v>0</v>
      </c>
      <c r="V31" s="29"/>
      <c r="W31" s="30" t="n">
        <f aca="false">SUM(X31:AB31)</f>
        <v>733500</v>
      </c>
      <c r="X31" s="33"/>
      <c r="Y31" s="33"/>
      <c r="Z31" s="33"/>
      <c r="AA31" s="34" t="n">
        <v>733500</v>
      </c>
      <c r="AB31" s="33"/>
      <c r="AC31" s="35"/>
      <c r="AE31" s="1" t="n">
        <f aca="false">C31+V31+W31</f>
        <v>71186031</v>
      </c>
    </row>
    <row r="32" customFormat="false" ht="12.75" hidden="false" customHeight="false" outlineLevel="0" collapsed="false">
      <c r="A32" s="37" t="s">
        <v>48</v>
      </c>
      <c r="B32" s="36" t="n">
        <f aca="false">C32+V32+W32</f>
        <v>9412891</v>
      </c>
      <c r="C32" s="26" t="n">
        <f aca="false">D32+J32+R32</f>
        <v>8885091</v>
      </c>
      <c r="D32" s="30" t="n">
        <f aca="false">SUM(E32:I32)</f>
        <v>5567088</v>
      </c>
      <c r="E32" s="28" t="n">
        <v>4207175</v>
      </c>
      <c r="F32" s="29" t="n">
        <v>11200</v>
      </c>
      <c r="G32" s="29" t="n">
        <v>56696</v>
      </c>
      <c r="H32" s="29" t="n">
        <v>21450</v>
      </c>
      <c r="I32" s="29" t="n">
        <v>1270567</v>
      </c>
      <c r="J32" s="30" t="n">
        <f aca="false">SUM(K32:Q32)</f>
        <v>1994171</v>
      </c>
      <c r="K32" s="29" t="n">
        <v>24596</v>
      </c>
      <c r="L32" s="29" t="n">
        <f aca="false">509445+68890</f>
        <v>578335</v>
      </c>
      <c r="M32" s="29"/>
      <c r="N32" s="29" t="n">
        <v>353832</v>
      </c>
      <c r="O32" s="29" t="n">
        <f aca="false">233478-H32</f>
        <v>212028</v>
      </c>
      <c r="P32" s="31"/>
      <c r="Q32" s="29" t="n">
        <v>825380</v>
      </c>
      <c r="R32" s="30" t="n">
        <f aca="false">SUM(S32:T32)</f>
        <v>1323832</v>
      </c>
      <c r="S32" s="29" t="n">
        <v>1322782</v>
      </c>
      <c r="T32" s="29" t="n">
        <v>1050</v>
      </c>
      <c r="U32" s="29" t="n">
        <v>0</v>
      </c>
      <c r="V32" s="29"/>
      <c r="W32" s="30" t="n">
        <f aca="false">SUM(X32:AB32)</f>
        <v>527800</v>
      </c>
      <c r="X32" s="33"/>
      <c r="Y32" s="33"/>
      <c r="Z32" s="33"/>
      <c r="AA32" s="34" t="n">
        <v>527800</v>
      </c>
      <c r="AB32" s="33"/>
      <c r="AC32" s="35"/>
      <c r="AD32" s="1" t="s">
        <v>0</v>
      </c>
      <c r="AE32" s="1" t="n">
        <f aca="false">C32+V32+W32</f>
        <v>9412891</v>
      </c>
    </row>
    <row r="33" customFormat="false" ht="12.75" hidden="false" customHeight="false" outlineLevel="0" collapsed="false">
      <c r="A33" s="44" t="s">
        <v>49</v>
      </c>
      <c r="B33" s="36" t="n">
        <f aca="false">C33+V33+W33</f>
        <v>19661309</v>
      </c>
      <c r="C33" s="26" t="n">
        <f aca="false">D33+J33+R33</f>
        <v>10761609</v>
      </c>
      <c r="D33" s="30" t="n">
        <f aca="false">SUM(E33:I33)</f>
        <v>7747940</v>
      </c>
      <c r="E33" s="28" t="n">
        <v>5892960</v>
      </c>
      <c r="F33" s="29" t="n">
        <v>11200</v>
      </c>
      <c r="G33" s="29" t="n">
        <v>42656</v>
      </c>
      <c r="H33" s="29" t="n">
        <v>21450</v>
      </c>
      <c r="I33" s="29" t="n">
        <v>1779674</v>
      </c>
      <c r="J33" s="30" t="n">
        <f aca="false">SUM(K33:Q33)</f>
        <v>2380252</v>
      </c>
      <c r="K33" s="29" t="n">
        <v>24536</v>
      </c>
      <c r="L33" s="29" t="n">
        <f aca="false">699588+74417</f>
        <v>774005</v>
      </c>
      <c r="M33" s="29"/>
      <c r="N33" s="29" t="n">
        <v>213086</v>
      </c>
      <c r="O33" s="29" t="n">
        <f aca="false">245007-H33</f>
        <v>223557</v>
      </c>
      <c r="P33" s="31"/>
      <c r="Q33" s="29" t="n">
        <v>1145068</v>
      </c>
      <c r="R33" s="30" t="n">
        <f aca="false">SUM(S33:T33)</f>
        <v>633417</v>
      </c>
      <c r="S33" s="29" t="n">
        <v>627251</v>
      </c>
      <c r="T33" s="29" t="n">
        <v>6166</v>
      </c>
      <c r="U33" s="29" t="n">
        <v>0</v>
      </c>
      <c r="V33" s="29"/>
      <c r="W33" s="30" t="n">
        <f aca="false">SUM(X33:AB33)</f>
        <v>8899700</v>
      </c>
      <c r="X33" s="33"/>
      <c r="Y33" s="33"/>
      <c r="Z33" s="33"/>
      <c r="AA33" s="34" t="n">
        <v>8899700</v>
      </c>
      <c r="AB33" s="33"/>
      <c r="AC33" s="35"/>
      <c r="AE33" s="1" t="n">
        <f aca="false">C33+V33+W33</f>
        <v>19661309</v>
      </c>
    </row>
    <row r="34" customFormat="false" ht="12.75" hidden="false" customHeight="false" outlineLevel="0" collapsed="false">
      <c r="A34" s="44" t="s">
        <v>50</v>
      </c>
      <c r="B34" s="36" t="n">
        <f aca="false">C34+V34+W34</f>
        <v>17961231</v>
      </c>
      <c r="C34" s="26" t="n">
        <f aca="false">D34+J34+R34</f>
        <v>15191686</v>
      </c>
      <c r="D34" s="30" t="n">
        <f aca="false">SUM(E34:I34)</f>
        <v>11729286</v>
      </c>
      <c r="E34" s="28" t="n">
        <v>8986608</v>
      </c>
      <c r="F34" s="29" t="n">
        <v>400</v>
      </c>
      <c r="G34" s="29" t="n">
        <v>26672</v>
      </c>
      <c r="H34" s="29" t="n">
        <v>1650</v>
      </c>
      <c r="I34" s="29" t="n">
        <v>2713956</v>
      </c>
      <c r="J34" s="30" t="n">
        <f aca="false">SUM(K34:Q34)</f>
        <v>3445877</v>
      </c>
      <c r="K34" s="29" t="n">
        <v>54272</v>
      </c>
      <c r="L34" s="29" t="n">
        <f aca="false">1258562+889090</f>
        <v>2147652</v>
      </c>
      <c r="M34" s="29"/>
      <c r="N34" s="29" t="n">
        <v>280509</v>
      </c>
      <c r="O34" s="29" t="n">
        <f aca="false">189437-H34</f>
        <v>187787</v>
      </c>
      <c r="P34" s="31"/>
      <c r="Q34" s="29" t="n">
        <v>775657</v>
      </c>
      <c r="R34" s="30" t="n">
        <f aca="false">SUM(S34:T34)</f>
        <v>16523</v>
      </c>
      <c r="S34" s="29" t="n">
        <v>13107</v>
      </c>
      <c r="T34" s="29" t="n">
        <v>3416</v>
      </c>
      <c r="U34" s="29"/>
      <c r="V34" s="29"/>
      <c r="W34" s="30" t="n">
        <f aca="false">SUM(X34:AB34)</f>
        <v>2769545</v>
      </c>
      <c r="X34" s="38"/>
      <c r="Y34" s="38"/>
      <c r="Z34" s="38"/>
      <c r="AA34" s="34" t="n">
        <v>2769545</v>
      </c>
      <c r="AB34" s="38"/>
      <c r="AC34" s="35"/>
      <c r="AE34" s="1" t="n">
        <f aca="false">C34+V34+W34</f>
        <v>17961231</v>
      </c>
    </row>
    <row r="35" customFormat="false" ht="12.75" hidden="false" customHeight="false" outlineLevel="0" collapsed="false">
      <c r="A35" s="45" t="s">
        <v>51</v>
      </c>
      <c r="B35" s="36" t="n">
        <f aca="false">C35+V35+W35</f>
        <v>56504552</v>
      </c>
      <c r="C35" s="26" t="n">
        <f aca="false">D35+J35+R35</f>
        <v>31176532</v>
      </c>
      <c r="D35" s="30" t="n">
        <f aca="false">SUM(E35:I35)</f>
        <v>18012432</v>
      </c>
      <c r="E35" s="28" t="n">
        <v>13812373</v>
      </c>
      <c r="F35" s="29" t="n">
        <v>400</v>
      </c>
      <c r="G35" s="29" t="n">
        <v>26672</v>
      </c>
      <c r="H35" s="29" t="n">
        <v>1650</v>
      </c>
      <c r="I35" s="29" t="n">
        <v>4171337</v>
      </c>
      <c r="J35" s="30" t="n">
        <f aca="false">SUM(K35:Q35)</f>
        <v>9079889</v>
      </c>
      <c r="K35" s="29" t="n">
        <v>27992</v>
      </c>
      <c r="L35" s="29" t="n">
        <v>1512068</v>
      </c>
      <c r="M35" s="29"/>
      <c r="N35" s="29" t="n">
        <v>268602</v>
      </c>
      <c r="O35" s="29" t="n">
        <f aca="false">248449-H35</f>
        <v>246799</v>
      </c>
      <c r="P35" s="31"/>
      <c r="Q35" s="29" t="n">
        <v>7024428</v>
      </c>
      <c r="R35" s="30" t="n">
        <f aca="false">SUM(S35:U35)</f>
        <v>4084211</v>
      </c>
      <c r="S35" s="29" t="n">
        <v>4076103</v>
      </c>
      <c r="T35" s="29" t="n">
        <v>5250</v>
      </c>
      <c r="U35" s="29" t="n">
        <v>2858</v>
      </c>
      <c r="V35" s="29"/>
      <c r="W35" s="30" t="n">
        <f aca="false">SUM(X35:AB35)</f>
        <v>25328020</v>
      </c>
      <c r="X35" s="33"/>
      <c r="Y35" s="33"/>
      <c r="Z35" s="33"/>
      <c r="AA35" s="34" t="n">
        <v>25328020</v>
      </c>
      <c r="AB35" s="33"/>
      <c r="AE35" s="1" t="n">
        <f aca="false">C35+V35+W35</f>
        <v>56504552</v>
      </c>
    </row>
    <row r="36" customFormat="false" ht="13.5" hidden="false" customHeight="false" outlineLevel="0" collapsed="false">
      <c r="A36" s="46" t="s">
        <v>52</v>
      </c>
      <c r="B36" s="47" t="n">
        <f aca="false">SUM(B15:B35)</f>
        <v>1051207483</v>
      </c>
      <c r="C36" s="48" t="n">
        <f aca="false">SUM(C15:C35)</f>
        <v>921365540</v>
      </c>
      <c r="D36" s="49" t="n">
        <f aca="false">SUM(D15:D35)</f>
        <v>516284458</v>
      </c>
      <c r="E36" s="50" t="n">
        <f aca="false">SUM(E15:E35)</f>
        <v>395710637</v>
      </c>
      <c r="F36" s="51" t="n">
        <f aca="false">SUM(F15:F35)</f>
        <v>116400</v>
      </c>
      <c r="G36" s="51" t="n">
        <f aca="false">SUM(G15:G35)</f>
        <v>728160</v>
      </c>
      <c r="H36" s="51" t="n">
        <f aca="false">SUM(H15:H35)</f>
        <v>232650</v>
      </c>
      <c r="I36" s="50" t="n">
        <f aca="false">SUM(I15:I35)</f>
        <v>119496611</v>
      </c>
      <c r="J36" s="52" t="n">
        <f aca="false">SUM(J15:J35)</f>
        <v>382504603</v>
      </c>
      <c r="K36" s="51" t="n">
        <f aca="false">SUM(K15:K35)</f>
        <v>774658</v>
      </c>
      <c r="L36" s="51" t="n">
        <f aca="false">SUM(L15:L35)</f>
        <v>23187546</v>
      </c>
      <c r="M36" s="51" t="n">
        <f aca="false">SUM(M15:M35)</f>
        <v>59718708</v>
      </c>
      <c r="N36" s="51" t="n">
        <f aca="false">SUM(N15:N35)</f>
        <v>10441163</v>
      </c>
      <c r="O36" s="51" t="n">
        <f aca="false">SUM(O15:O35)</f>
        <v>14095632</v>
      </c>
      <c r="P36" s="51" t="n">
        <f aca="false">SUM(P15:P35)</f>
        <v>0</v>
      </c>
      <c r="Q36" s="51" t="n">
        <f aca="false">SUM(Q15:Q35)</f>
        <v>274286896</v>
      </c>
      <c r="R36" s="52" t="n">
        <f aca="false">SUM(R15:R35)</f>
        <v>22576479</v>
      </c>
      <c r="S36" s="51" t="n">
        <f aca="false">SUM(S15:S35)</f>
        <v>22434311</v>
      </c>
      <c r="T36" s="51" t="n">
        <f aca="false">SUM(T15:T35)</f>
        <v>139310</v>
      </c>
      <c r="U36" s="51" t="n">
        <f aca="false">SUM(U15:U35)</f>
        <v>2858</v>
      </c>
      <c r="V36" s="52" t="n">
        <f aca="false">SUM(V15:V35)</f>
        <v>1739309</v>
      </c>
      <c r="W36" s="52" t="n">
        <f aca="false">SUM(W15:W35)</f>
        <v>128102634</v>
      </c>
      <c r="X36" s="50" t="n">
        <f aca="false">SUM(X15:X35)</f>
        <v>0</v>
      </c>
      <c r="Y36" s="50" t="n">
        <f aca="false">SUM(Y15:Y35)</f>
        <v>0</v>
      </c>
      <c r="Z36" s="50" t="n">
        <f aca="false">SUM(Z15:Z35)</f>
        <v>0</v>
      </c>
      <c r="AA36" s="50" t="n">
        <f aca="false">SUM(AA15:AA35)</f>
        <v>128102634</v>
      </c>
      <c r="AB36" s="50" t="n">
        <f aca="false">SUM(AB15:AB35)</f>
        <v>0</v>
      </c>
      <c r="AC36" s="50" t="n">
        <f aca="false">SUM(AC15:AC35)</f>
        <v>0</v>
      </c>
      <c r="AE36" s="4" t="n">
        <f aca="false">SUM(AE15:AE35)</f>
        <v>1051207483</v>
      </c>
    </row>
    <row r="37" customFormat="false" ht="15" hidden="false" customHeight="false" outlineLevel="0" collapsed="false">
      <c r="A37" s="53"/>
      <c r="B37" s="54" t="s">
        <v>0</v>
      </c>
      <c r="C37" s="53"/>
      <c r="D37" s="53"/>
      <c r="E37" s="55" t="s">
        <v>0</v>
      </c>
      <c r="F37" s="56"/>
      <c r="G37" s="57" t="s">
        <v>0</v>
      </c>
      <c r="H37" s="57"/>
      <c r="I37" s="55" t="s">
        <v>0</v>
      </c>
      <c r="J37" s="57"/>
      <c r="K37" s="57"/>
      <c r="L37" s="58" t="s">
        <v>0</v>
      </c>
      <c r="M37" s="59"/>
      <c r="N37" s="59" t="s">
        <v>0</v>
      </c>
      <c r="O37" s="59" t="s">
        <v>0</v>
      </c>
      <c r="P37" s="59"/>
      <c r="Q37" s="59" t="s">
        <v>0</v>
      </c>
      <c r="R37" s="59"/>
      <c r="S37" s="59"/>
      <c r="T37" s="59"/>
      <c r="U37" s="59"/>
      <c r="V37" s="59"/>
      <c r="W37" s="59" t="s">
        <v>0</v>
      </c>
      <c r="X37" s="59"/>
      <c r="Y37" s="59"/>
      <c r="Z37" s="59"/>
      <c r="AA37" s="59"/>
      <c r="AB37" s="59"/>
      <c r="AC37" s="59"/>
    </row>
    <row r="38" customFormat="false" ht="15.75" hidden="false" customHeight="false" outlineLevel="0" collapsed="false">
      <c r="A38" s="60" t="s">
        <v>0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</row>
    <row r="39" customFormat="false" ht="31.5" hidden="false" customHeight="false" outlineLevel="0" collapsed="false">
      <c r="A39" s="61" t="s">
        <v>53</v>
      </c>
      <c r="B39" s="62"/>
      <c r="C39" s="62"/>
      <c r="D39" s="62"/>
      <c r="E39" s="60"/>
      <c r="F39" s="60"/>
      <c r="G39" s="63" t="s">
        <v>54</v>
      </c>
      <c r="H39" s="63"/>
      <c r="I39" s="63"/>
      <c r="J39" s="63"/>
      <c r="K39" s="63"/>
      <c r="L39" s="64"/>
      <c r="M39" s="60" t="s">
        <v>55</v>
      </c>
      <c r="N39" s="60"/>
      <c r="O39" s="60"/>
      <c r="P39" s="60"/>
      <c r="Q39" s="65"/>
      <c r="R39" s="65"/>
      <c r="S39" s="65"/>
      <c r="T39" s="65"/>
      <c r="U39" s="65"/>
      <c r="V39" s="65"/>
      <c r="W39" s="60"/>
      <c r="X39" s="66" t="s">
        <v>0</v>
      </c>
      <c r="Y39" s="66"/>
      <c r="Z39" s="66"/>
      <c r="AA39" s="66"/>
      <c r="AB39" s="66"/>
      <c r="AC39" s="60"/>
      <c r="AE39" s="1" t="s">
        <v>0</v>
      </c>
    </row>
    <row r="40" customFormat="false" ht="15.75" hidden="false" customHeight="false" outlineLevel="0" collapsed="false">
      <c r="A40" s="3" t="s">
        <v>56</v>
      </c>
      <c r="B40" s="3"/>
      <c r="C40" s="3"/>
      <c r="D40" s="3"/>
      <c r="J40" s="1" t="s">
        <v>0</v>
      </c>
      <c r="U40" s="1" t="s">
        <v>0</v>
      </c>
    </row>
    <row r="41" customFormat="false" ht="15.75" hidden="false" customHeight="false" outlineLevel="0" collapsed="false">
      <c r="A41" s="3" t="s">
        <v>57</v>
      </c>
      <c r="B41" s="3"/>
      <c r="C41" s="3" t="s">
        <v>0</v>
      </c>
      <c r="D41" s="3"/>
      <c r="E41" s="3"/>
      <c r="F41" s="3"/>
      <c r="G41" s="3"/>
      <c r="H41" s="3" t="s">
        <v>0</v>
      </c>
      <c r="I41" s="3"/>
      <c r="J41" s="3"/>
      <c r="K41" s="3"/>
      <c r="L41" s="6"/>
      <c r="M41" s="6"/>
      <c r="N41" s="6"/>
      <c r="O41" s="3" t="s">
        <v>0</v>
      </c>
      <c r="P41" s="3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15" hidden="false" customHeight="false" outlineLevel="0" collapsed="false">
      <c r="A42" s="67"/>
      <c r="B42" s="67"/>
      <c r="C42" s="67"/>
      <c r="D42" s="67"/>
      <c r="E42" s="6"/>
      <c r="F42" s="6"/>
      <c r="G42" s="6" t="s">
        <v>58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15" hidden="false" customHeight="false" outlineLevel="0" collapsed="false">
      <c r="A43" s="67"/>
      <c r="B43" s="67"/>
      <c r="C43" s="67"/>
      <c r="D43" s="67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6" customFormat="false" ht="12.75" hidden="false" customHeight="false" outlineLevel="0" collapsed="false">
      <c r="I46" s="68" t="s">
        <v>0</v>
      </c>
      <c r="J46" s="1" t="s">
        <v>0</v>
      </c>
    </row>
    <row r="47" customFormat="false" ht="12.75" hidden="false" customHeight="false" outlineLevel="0" collapsed="false">
      <c r="J47" s="1" t="s">
        <v>0</v>
      </c>
    </row>
  </sheetData>
  <mergeCells count="5">
    <mergeCell ref="A9:AD9"/>
    <mergeCell ref="A10:AC10"/>
    <mergeCell ref="A11:AC11"/>
    <mergeCell ref="A12:AC12"/>
    <mergeCell ref="A38:AC38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5:34:07Z</dcterms:created>
  <dc:creator>####</dc:creator>
  <dc:description/>
  <dc:language>en-US</dc:language>
  <cp:lastModifiedBy>Min</cp:lastModifiedBy>
  <cp:lastPrinted>2018-09-19T07:15:14Z</cp:lastPrinted>
  <dcterms:modified xsi:type="dcterms:W3CDTF">2018-09-19T07:16:48Z</dcterms:modified>
  <cp:revision>0</cp:revision>
  <dc:subject/>
  <dc:title/>
</cp:coreProperties>
</file>